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10</c:v>
                </c:pt>
                <c:pt idx="5">
                  <c:v>1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62558215"/>
        <c:axId val="17866984"/>
      </c:barChart>
      <c:catAx>
        <c:axId val="625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66984"/>
        <c:auto val="1"/>
        <c:lblAlgn val="ctr"/>
        <c:lblOffset val="100"/>
        <c:noMultiLvlLbl val="0"/>
      </c:catAx>
      <c:valAx>
        <c:axId val="1786698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82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623168199139575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329722477283051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21074800743888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582849058444625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028008146366639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75448472499537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199300570211558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774054201348311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61863396740736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48731291615351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