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10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9</c:v>
                </c:pt>
                <c:pt idx="6">
                  <c:v>2</c:v>
                </c:pt>
                <c:pt idx="7">
                  <c:v>8</c:v>
                </c:pt>
                <c:pt idx="8">
                  <c:v>1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36613615"/>
        <c:axId val="63860431"/>
      </c:barChart>
      <c:catAx>
        <c:axId val="366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60431"/>
        <c:auto val="1"/>
        <c:lblAlgn val="ctr"/>
        <c:lblOffset val="100"/>
        <c:noMultiLvlLbl val="0"/>
      </c:catAx>
      <c:valAx>
        <c:axId val="6386043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36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32194728095767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0155875344208217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327694743592832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238330599763458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30645754779902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0223897120965056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351357978523944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146814964408944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630061562630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29836288192611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