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  <c:pt idx="4">
                  <c:v>6</c:v>
                </c:pt>
                <c:pt idx="5">
                  <c:v>5</c:v>
                </c:pt>
                <c:pt idx="6">
                  <c:v>3</c:v>
                </c:pt>
                <c:pt idx="7">
                  <c:v>7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19505160"/>
        <c:axId val="38641185"/>
      </c:barChart>
      <c:catAx>
        <c:axId val="195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1185"/>
        <c:auto val="1"/>
        <c:lblAlgn val="ctr"/>
        <c:lblOffset val="100"/>
        <c:noMultiLvlLbl val="0"/>
      </c:catAx>
      <c:valAx>
        <c:axId val="3864118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5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26979240888146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812278692420619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619029505183285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0919142618183569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505533524249349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612835122906877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701419601812655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316839377172697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82813312642624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85813990275585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