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8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53197998"/>
        <c:axId val="43125509"/>
      </c:barChart>
      <c:catAx>
        <c:axId val="531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25509"/>
        <c:auto val="1"/>
        <c:lblAlgn val="ctr"/>
        <c:lblOffset val="100"/>
        <c:noMultiLvlLbl val="0"/>
      </c:catAx>
      <c:valAx>
        <c:axId val="4312550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79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865021265689467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779459414835421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782634180043937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142699803097489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356221614936993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90829466361515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566209617278786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263402774757365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01691689376373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033997180151293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