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7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4</c:v>
                </c:pt>
                <c:pt idx="7">
                  <c:v>10</c:v>
                </c:pt>
                <c:pt idx="8">
                  <c:v>1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72533669"/>
        <c:axId val="94202046"/>
      </c:barChart>
      <c:catAx>
        <c:axId val="725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02046"/>
        <c:auto val="1"/>
        <c:lblAlgn val="ctr"/>
        <c:lblOffset val="100"/>
        <c:noMultiLvlLbl val="0"/>
      </c:catAx>
      <c:valAx>
        <c:axId val="94202046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336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0182241804878111</v>
      </c>
    </row>
    <row r="2" customFormat="false" ht="14" hidden="false" customHeight="false" outlineLevel="0" collapsed="false">
      <c r="A2" s="1" t="s">
        <v>1</v>
      </c>
      <c r="B2" s="2" t="n">
        <f aca="false">VALUE(C2)</f>
        <v>7</v>
      </c>
      <c r="C2" s="0" t="str">
        <f aca="false">FIXED(D2,0)</f>
        <v>7</v>
      </c>
      <c r="D2" s="3" t="n">
        <f aca="false">RANK(E2,$E$1:$E$10,)</f>
        <v>7</v>
      </c>
      <c r="E2" s="3" t="n">
        <f aca="true">RAND()</f>
        <v>0.22054051003576</v>
      </c>
    </row>
    <row r="3" customFormat="false" ht="14" hidden="false" customHeight="false" outlineLevel="0" collapsed="false">
      <c r="A3" s="1" t="s">
        <v>2</v>
      </c>
      <c r="B3" s="2" t="n">
        <f aca="false">VALUE(C3)</f>
        <v>2</v>
      </c>
      <c r="C3" s="0" t="str">
        <f aca="false">FIXED(D3,0)</f>
        <v>2</v>
      </c>
      <c r="D3" s="3" t="n">
        <f aca="false">RANK(E3,$E$1:$E$10,)</f>
        <v>2</v>
      </c>
      <c r="E3" s="3" t="n">
        <f aca="true">RAND()</f>
        <v>0.757051792618686</v>
      </c>
    </row>
    <row r="4" customFormat="false" ht="14" hidden="false" customHeight="false" outlineLevel="0" collapsed="false">
      <c r="A4" s="1" t="s">
        <v>3</v>
      </c>
      <c r="B4" s="2" t="n">
        <f aca="false">VALUE(C4)</f>
        <v>5</v>
      </c>
      <c r="C4" s="0" t="str">
        <f aca="false">FIXED(D4,0)</f>
        <v>5</v>
      </c>
      <c r="D4" s="3" t="n">
        <f aca="false">RANK(E4,$E$1:$E$10,)</f>
        <v>5</v>
      </c>
      <c r="E4" s="3" t="n">
        <f aca="true">RAND()</f>
        <v>0.543744954515263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104214913113268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657306532781486</v>
      </c>
    </row>
    <row r="7" customFormat="false" ht="14" hidden="false" customHeight="false" outlineLevel="0" collapsed="false">
      <c r="A7" s="1" t="s">
        <v>6</v>
      </c>
      <c r="B7" s="2" t="n">
        <f aca="false">VALUE(C7)</f>
        <v>4</v>
      </c>
      <c r="C7" s="0" t="str">
        <f aca="false">FIXED(D7,0)</f>
        <v>4</v>
      </c>
      <c r="D7" s="3" t="n">
        <f aca="false">RANK(E7,$E$1:$E$10,)</f>
        <v>4</v>
      </c>
      <c r="E7" s="3" t="n">
        <f aca="true">RAND()</f>
        <v>0.561751590463184</v>
      </c>
    </row>
    <row r="8" customFormat="false" ht="14" hidden="false" customHeight="false" outlineLevel="0" collapsed="false">
      <c r="A8" s="1" t="s">
        <v>7</v>
      </c>
      <c r="B8" s="2" t="n">
        <f aca="false">VALUE(C8)</f>
        <v>10</v>
      </c>
      <c r="C8" s="0" t="str">
        <f aca="false">FIXED(D8,0)</f>
        <v>10</v>
      </c>
      <c r="D8" s="3" t="n">
        <f aca="false">RANK(E8,$E$1:$E$10,)</f>
        <v>10</v>
      </c>
      <c r="E8" s="3" t="n">
        <f aca="true">RAND()</f>
        <v>0.0145690549666801</v>
      </c>
    </row>
    <row r="9" customFormat="false" ht="14" hidden="false" customHeight="false" outlineLevel="0" collapsed="false">
      <c r="A9" s="1" t="s">
        <v>8</v>
      </c>
      <c r="B9" s="2" t="n">
        <f aca="false">VALUE(C9)</f>
        <v>1</v>
      </c>
      <c r="C9" s="0" t="str">
        <f aca="false">FIXED(D9,0)</f>
        <v>1</v>
      </c>
      <c r="D9" s="3" t="n">
        <f aca="false">RANK(E9,$E$1:$E$10,)</f>
        <v>1</v>
      </c>
      <c r="E9" s="3" t="n">
        <f aca="true">RAND()</f>
        <v>0.858463815829236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33471751443972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