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8</c:v>
                </c:pt>
                <c:pt idx="1">
                  <c:v>10</c:v>
                </c:pt>
                <c:pt idx="2">
                  <c:v>7</c:v>
                </c:pt>
                <c:pt idx="3">
                  <c:v>4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1</c:v>
                </c:pt>
                <c:pt idx="8">
                  <c:v>5</c:v>
                </c:pt>
                <c:pt idx="9">
                  <c:v>9</c:v>
                </c:pt>
              </c:numCache>
            </c:numRef>
          </c:val>
        </c:ser>
        <c:gapWidth val="11"/>
        <c:overlap val="0"/>
        <c:axId val="35972607"/>
        <c:axId val="37625953"/>
      </c:barChart>
      <c:catAx>
        <c:axId val="3597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25953"/>
        <c:auto val="1"/>
        <c:lblAlgn val="ctr"/>
        <c:lblOffset val="100"/>
        <c:noMultiLvlLbl val="0"/>
      </c:catAx>
      <c:valAx>
        <c:axId val="37625953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726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8</v>
      </c>
      <c r="C1" s="0" t="str">
        <f aca="false">FIXED(D1,0)</f>
        <v>8</v>
      </c>
      <c r="D1" s="3" t="n">
        <f aca="false">RANK(E1,$E$1:$E$10,)</f>
        <v>8</v>
      </c>
      <c r="E1" s="3" t="n">
        <f aca="true">RAND()</f>
        <v>0.534586026237475</v>
      </c>
    </row>
    <row r="2" customFormat="false" ht="14" hidden="false" customHeight="false" outlineLevel="0" collapsed="false">
      <c r="A2" s="1" t="s">
        <v>1</v>
      </c>
      <c r="B2" s="2" t="n">
        <f aca="false">VALUE(C2)</f>
        <v>10</v>
      </c>
      <c r="C2" s="0" t="str">
        <f aca="false">FIXED(D2,0)</f>
        <v>10</v>
      </c>
      <c r="D2" s="3" t="n">
        <f aca="false">RANK(E2,$E$1:$E$10,)</f>
        <v>10</v>
      </c>
      <c r="E2" s="3" t="n">
        <f aca="true">RAND()</f>
        <v>0.303622268354071</v>
      </c>
    </row>
    <row r="3" customFormat="false" ht="14" hidden="false" customHeight="false" outlineLevel="0" collapsed="false">
      <c r="A3" s="1" t="s">
        <v>2</v>
      </c>
      <c r="B3" s="2" t="n">
        <f aca="false">VALUE(C3)</f>
        <v>7</v>
      </c>
      <c r="C3" s="0" t="str">
        <f aca="false">FIXED(D3,0)</f>
        <v>7</v>
      </c>
      <c r="D3" s="3" t="n">
        <f aca="false">RANK(E3,$E$1:$E$10,)</f>
        <v>7</v>
      </c>
      <c r="E3" s="3" t="n">
        <f aca="true">RAND()</f>
        <v>0.652069425879345</v>
      </c>
    </row>
    <row r="4" customFormat="false" ht="14" hidden="false" customHeight="false" outlineLevel="0" collapsed="false">
      <c r="A4" s="1" t="s">
        <v>3</v>
      </c>
      <c r="B4" s="2" t="n">
        <f aca="false">VALUE(C4)</f>
        <v>4</v>
      </c>
      <c r="C4" s="0" t="str">
        <f aca="false">FIXED(D4,0)</f>
        <v>4</v>
      </c>
      <c r="D4" s="3" t="n">
        <f aca="false">RANK(E4,$E$1:$E$10,)</f>
        <v>4</v>
      </c>
      <c r="E4" s="3" t="n">
        <f aca="true">RAND()</f>
        <v>0.906222948596688</v>
      </c>
    </row>
    <row r="5" customFormat="false" ht="14" hidden="false" customHeight="false" outlineLevel="0" collapsed="false">
      <c r="A5" s="1" t="s">
        <v>4</v>
      </c>
      <c r="B5" s="2" t="n">
        <f aca="false">VALUE(C5)</f>
        <v>6</v>
      </c>
      <c r="C5" s="0" t="str">
        <f aca="false">FIXED(D5,0)</f>
        <v>6</v>
      </c>
      <c r="D5" s="3" t="n">
        <f aca="false">RANK(E5,$E$1:$E$10,)</f>
        <v>6</v>
      </c>
      <c r="E5" s="3" t="n">
        <f aca="true">RAND()</f>
        <v>0.67251818914361</v>
      </c>
    </row>
    <row r="6" customFormat="false" ht="14" hidden="false" customHeight="false" outlineLevel="0" collapsed="false">
      <c r="A6" s="1" t="s">
        <v>5</v>
      </c>
      <c r="B6" s="2" t="n">
        <f aca="false">VALUE(C6)</f>
        <v>2</v>
      </c>
      <c r="C6" s="0" t="str">
        <f aca="false">FIXED(D6,0)</f>
        <v>2</v>
      </c>
      <c r="D6" s="3" t="n">
        <f aca="false">RANK(E6,$E$1:$E$10,)</f>
        <v>2</v>
      </c>
      <c r="E6" s="3" t="n">
        <f aca="true">RAND()</f>
        <v>0.97314079127687</v>
      </c>
    </row>
    <row r="7" customFormat="false" ht="14" hidden="false" customHeight="false" outlineLevel="0" collapsed="false">
      <c r="A7" s="1" t="s">
        <v>6</v>
      </c>
      <c r="B7" s="2" t="n">
        <f aca="false">VALUE(C7)</f>
        <v>3</v>
      </c>
      <c r="C7" s="0" t="str">
        <f aca="false">FIXED(D7,0)</f>
        <v>3</v>
      </c>
      <c r="D7" s="3" t="n">
        <f aca="false">RANK(E7,$E$1:$E$10,)</f>
        <v>3</v>
      </c>
      <c r="E7" s="3" t="n">
        <f aca="true">RAND()</f>
        <v>0.909824471560802</v>
      </c>
    </row>
    <row r="8" customFormat="false" ht="14" hidden="false" customHeight="false" outlineLevel="0" collapsed="false">
      <c r="A8" s="1" t="s">
        <v>7</v>
      </c>
      <c r="B8" s="2" t="n">
        <f aca="false">VALUE(C8)</f>
        <v>1</v>
      </c>
      <c r="C8" s="0" t="str">
        <f aca="false">FIXED(D8,0)</f>
        <v>1</v>
      </c>
      <c r="D8" s="3" t="n">
        <f aca="false">RANK(E8,$E$1:$E$10,)</f>
        <v>1</v>
      </c>
      <c r="E8" s="3" t="n">
        <f aca="true">RAND()</f>
        <v>0.986098100396712</v>
      </c>
    </row>
    <row r="9" customFormat="false" ht="14" hidden="false" customHeight="false" outlineLevel="0" collapsed="false">
      <c r="A9" s="1" t="s">
        <v>8</v>
      </c>
      <c r="B9" s="2" t="n">
        <f aca="false">VALUE(C9)</f>
        <v>5</v>
      </c>
      <c r="C9" s="0" t="str">
        <f aca="false">FIXED(D9,0)</f>
        <v>5</v>
      </c>
      <c r="D9" s="3" t="n">
        <f aca="false">RANK(E9,$E$1:$E$10,)</f>
        <v>5</v>
      </c>
      <c r="E9" s="3" t="n">
        <f aca="true">RAND()</f>
        <v>0.872680405990342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9</v>
      </c>
      <c r="C10" s="0" t="str">
        <f aca="false">FIXED(D10,0)</f>
        <v>9</v>
      </c>
      <c r="D10" s="3" t="n">
        <f aca="false">RANK(E10,$E$1:$E$10,)</f>
        <v>9</v>
      </c>
      <c r="E10" s="3" t="n">
        <f aca="true">RAND()</f>
        <v>0.411004351831327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38Z</dcterms:modified>
  <cp:revision>0</cp:revision>
  <dc:subject/>
  <dc:title/>
</cp:coreProperties>
</file>